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9399"/>
        <c:axId val="27658954"/>
      </c:lineChart>
      <c:catAx>
        <c:axId val="892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54"/>
        <c:crossesAt val="0"/>
        <c:auto val="1"/>
        <c:lblAlgn val="ctr"/>
        <c:lblOffset val="100"/>
        <c:noMultiLvlLbl val="0"/>
      </c:catAx>
      <c:valAx>
        <c:axId val="2765895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39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4144"/>
        <c:axId val="36665056"/>
      </c:lineChart>
      <c:catAx>
        <c:axId val="941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056"/>
        <c:crossesAt val="0"/>
        <c:auto val="1"/>
        <c:lblAlgn val="ctr"/>
        <c:lblOffset val="100"/>
        <c:noMultiLvlLbl val="0"/>
      </c:catAx>
      <c:valAx>
        <c:axId val="366650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304"/>
        <c:axId val="63190950"/>
      </c:lineChart>
      <c:catAx>
        <c:axId val="33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50"/>
        <c:crossesAt val="0"/>
        <c:auto val="1"/>
        <c:lblAlgn val="ctr"/>
        <c:lblOffset val="100"/>
        <c:noMultiLvlLbl val="0"/>
      </c:catAx>
      <c:valAx>
        <c:axId val="6319095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0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0383"/>
        <c:axId val="8671553"/>
      </c:lineChart>
      <c:catAx>
        <c:axId val="913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3"/>
        <c:crossesAt val="0"/>
        <c:auto val="1"/>
        <c:lblAlgn val="ctr"/>
        <c:lblOffset val="100"/>
        <c:noMultiLvlLbl val="0"/>
      </c:catAx>
      <c:valAx>
        <c:axId val="86715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2974"/>
        <c:axId val="32587449"/>
      </c:lineChart>
      <c:catAx>
        <c:axId val="731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49"/>
        <c:crossesAt val="0"/>
        <c:auto val="1"/>
        <c:lblAlgn val="ctr"/>
        <c:lblOffset val="100"/>
        <c:noMultiLvlLbl val="0"/>
      </c:catAx>
      <c:valAx>
        <c:axId val="325874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7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0363"/>
        <c:axId val="80975937"/>
      </c:lineChart>
      <c:catAx>
        <c:axId val="6162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937"/>
        <c:crossesAt val="0"/>
        <c:auto val="1"/>
        <c:lblAlgn val="ctr"/>
        <c:lblOffset val="100"/>
        <c:noMultiLvlLbl val="0"/>
      </c:catAx>
      <c:valAx>
        <c:axId val="809759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655"/>
        <c:axId val="77402184"/>
      </c:lineChart>
      <c:catAx>
        <c:axId val="81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84"/>
        <c:crossesAt val="0"/>
        <c:auto val="1"/>
        <c:lblAlgn val="ctr"/>
        <c:lblOffset val="100"/>
        <c:noMultiLvlLbl val="0"/>
      </c:catAx>
      <c:valAx>
        <c:axId val="774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3550"/>
        <c:axId val="42337283"/>
      </c:lineChart>
      <c:catAx>
        <c:axId val="345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83"/>
        <c:crossesAt val="0"/>
        <c:auto val="1"/>
        <c:lblAlgn val="ctr"/>
        <c:lblOffset val="100"/>
        <c:noMultiLvlLbl val="0"/>
      </c:catAx>
      <c:valAx>
        <c:axId val="423372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5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3328"/>
        <c:axId val="87637172"/>
      </c:lineChart>
      <c:catAx>
        <c:axId val="365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72"/>
        <c:crossesAt val="0"/>
        <c:auto val="1"/>
        <c:lblAlgn val="ctr"/>
        <c:lblOffset val="100"/>
        <c:noMultiLvlLbl val="0"/>
      </c:catAx>
      <c:valAx>
        <c:axId val="876371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4490"/>
        <c:axId val="83163420"/>
      </c:lineChart>
      <c:catAx>
        <c:axId val="968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20"/>
        <c:crossesAt val="0"/>
        <c:auto val="1"/>
        <c:lblAlgn val="ctr"/>
        <c:lblOffset val="100"/>
        <c:noMultiLvlLbl val="0"/>
      </c:catAx>
      <c:valAx>
        <c:axId val="831634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6363"/>
        <c:axId val="17118187"/>
      </c:lineChart>
      <c:catAx>
        <c:axId val="425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87"/>
        <c:crossesAt val="0"/>
        <c:auto val="1"/>
        <c:lblAlgn val="ctr"/>
        <c:lblOffset val="100"/>
        <c:noMultiLvlLbl val="0"/>
      </c:catAx>
      <c:valAx>
        <c:axId val="1711818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6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2042"/>
        <c:axId val="26437803"/>
      </c:lineChart>
      <c:catAx>
        <c:axId val="157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803"/>
        <c:crossesAt val="0"/>
        <c:auto val="1"/>
        <c:lblAlgn val="ctr"/>
        <c:lblOffset val="100"/>
        <c:noMultiLvlLbl val="0"/>
      </c:catAx>
      <c:valAx>
        <c:axId val="264378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0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4968"/>
        <c:axId val="15501704"/>
      </c:lineChart>
      <c:catAx>
        <c:axId val="616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704"/>
        <c:crossesAt val="0"/>
        <c:auto val="1"/>
        <c:lblAlgn val="ctr"/>
        <c:lblOffset val="100"/>
        <c:noMultiLvlLbl val="0"/>
      </c:catAx>
      <c:valAx>
        <c:axId val="15501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5658"/>
        <c:axId val="69798331"/>
      </c:lineChart>
      <c:catAx>
        <c:axId val="819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331"/>
        <c:crossesAt val="0"/>
        <c:auto val="1"/>
        <c:lblAlgn val="ctr"/>
        <c:lblOffset val="100"/>
        <c:noMultiLvlLbl val="0"/>
      </c:catAx>
      <c:valAx>
        <c:axId val="697983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6302"/>
        <c:axId val="97779427"/>
      </c:lineChart>
      <c:catAx>
        <c:axId val="179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27"/>
        <c:crossesAt val="0"/>
        <c:auto val="1"/>
        <c:lblAlgn val="ctr"/>
        <c:lblOffset val="100"/>
        <c:noMultiLvlLbl val="0"/>
      </c:catAx>
      <c:valAx>
        <c:axId val="977794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7246"/>
        <c:axId val="19812370"/>
      </c:lineChart>
      <c:catAx>
        <c:axId val="103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370"/>
        <c:crossesAt val="0"/>
        <c:auto val="1"/>
        <c:lblAlgn val="ctr"/>
        <c:lblOffset val="100"/>
        <c:noMultiLvlLbl val="0"/>
      </c:catAx>
      <c:valAx>
        <c:axId val="198123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5245"/>
        <c:axId val="40867943"/>
      </c:lineChart>
      <c:catAx>
        <c:axId val="634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943"/>
        <c:crossesAt val="0"/>
        <c:auto val="1"/>
        <c:lblAlgn val="ctr"/>
        <c:lblOffset val="100"/>
        <c:noMultiLvlLbl val="0"/>
      </c:catAx>
      <c:valAx>
        <c:axId val="408679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2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4688"/>
        <c:axId val="20784862"/>
      </c:lineChart>
      <c:catAx>
        <c:axId val="377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62"/>
        <c:crossesAt val="0"/>
        <c:auto val="1"/>
        <c:lblAlgn val="ctr"/>
        <c:lblOffset val="100"/>
        <c:noMultiLvlLbl val="0"/>
      </c:catAx>
      <c:valAx>
        <c:axId val="20784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6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458"/>
        <c:axId val="7735988"/>
      </c:lineChart>
      <c:catAx>
        <c:axId val="29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8"/>
        <c:crossesAt val="0"/>
        <c:auto val="1"/>
        <c:lblAlgn val="ctr"/>
        <c:lblOffset val="100"/>
        <c:noMultiLvlLbl val="0"/>
      </c:catAx>
      <c:valAx>
        <c:axId val="77359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